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ngineering &amp; Construction Industries Sector</t>
  </si>
  <si>
    <t xml:space="preserve">قطاع الصناعات الهندسية والانش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7.28"/>
    <col collapsed="false" customWidth="true" hidden="false" outlineLevel="0" max="7" min="6" style="3" width="16.42"/>
    <col collapsed="false" customWidth="true" hidden="false" outlineLevel="0" max="8" min="8" style="3" width="16.13"/>
    <col collapsed="false" customWidth="true" hidden="false" outlineLevel="0" max="9" min="9" style="4" width="42.7"/>
    <col collapsed="false" customWidth="true" hidden="false" outlineLevel="0" max="10" min="10" style="5" width="11.13"/>
    <col collapsed="false" customWidth="false" hidden="false" outlineLevel="0" max="49" min="11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33818733.88</v>
      </c>
      <c r="F5" s="13" t="n">
        <v>186756583.87</v>
      </c>
      <c r="G5" s="13" t="n">
        <v>167334198.67</v>
      </c>
      <c r="H5" s="13" t="n">
        <v>111882355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74235642</v>
      </c>
      <c r="F6" s="16" t="n">
        <v>100888136</v>
      </c>
      <c r="G6" s="16" t="n">
        <v>60028168</v>
      </c>
      <c r="H6" s="16" t="n">
        <v>3674581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63218</v>
      </c>
      <c r="F7" s="16" t="n">
        <v>150689</v>
      </c>
      <c r="G7" s="16" t="n">
        <v>54558</v>
      </c>
      <c r="H7" s="16" t="n">
        <v>3366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87453237</v>
      </c>
      <c r="F8" s="16" t="n">
        <v>78481960</v>
      </c>
      <c r="G8" s="16" t="n">
        <v>65967333</v>
      </c>
      <c r="H8" s="16" t="n">
        <v>51337864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72577811.16</v>
      </c>
      <c r="F9" s="19" t="n">
        <v>172246998.13</v>
      </c>
      <c r="G9" s="19" t="n">
        <v>135234864.72</v>
      </c>
      <c r="H9" s="19" t="n">
        <v>124398997.44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7358001</v>
      </c>
      <c r="F13" s="27" t="n">
        <v>9137211</v>
      </c>
      <c r="G13" s="27" t="n">
        <v>14342062</v>
      </c>
      <c r="H13" s="27" t="n">
        <v>4757361</v>
      </c>
      <c r="I13" s="28" t="s">
        <v>17</v>
      </c>
      <c r="J13" s="29"/>
    </row>
    <row r="14" customFormat="false" ht="20.1" hidden="false" customHeight="true" outlineLevel="0" collapsed="false">
      <c r="D14" s="15" t="s">
        <v>18</v>
      </c>
      <c r="E14" s="30" t="n">
        <v>20222238</v>
      </c>
      <c r="F14" s="30" t="n">
        <v>15354264</v>
      </c>
      <c r="G14" s="30" t="n">
        <v>13080618</v>
      </c>
      <c r="H14" s="30" t="n">
        <v>14963544</v>
      </c>
      <c r="I14" s="31" t="s">
        <v>19</v>
      </c>
      <c r="J14" s="29"/>
    </row>
    <row r="15" customFormat="false" ht="20.1" hidden="false" customHeight="true" outlineLevel="0" collapsed="false">
      <c r="D15" s="15" t="s">
        <v>20</v>
      </c>
      <c r="E15" s="30" t="n">
        <v>0</v>
      </c>
      <c r="F15" s="30" t="n">
        <v>0</v>
      </c>
      <c r="G15" s="30" t="n">
        <v>0</v>
      </c>
      <c r="H15" s="30" t="n">
        <v>0</v>
      </c>
      <c r="I15" s="31" t="s">
        <v>21</v>
      </c>
      <c r="J15" s="29"/>
    </row>
    <row r="16" customFormat="false" ht="20.1" hidden="false" customHeight="true" outlineLevel="0" collapsed="false">
      <c r="D16" s="15" t="s">
        <v>22</v>
      </c>
      <c r="E16" s="30" t="n">
        <v>7427726</v>
      </c>
      <c r="F16" s="30" t="n">
        <v>7301871</v>
      </c>
      <c r="G16" s="30" t="n">
        <v>6411730</v>
      </c>
      <c r="H16" s="30" t="n">
        <v>4775711</v>
      </c>
      <c r="I16" s="31" t="s">
        <v>23</v>
      </c>
      <c r="J16" s="29"/>
    </row>
    <row r="17" customFormat="false" ht="20.1" hidden="false" customHeight="true" outlineLevel="0" collapsed="false">
      <c r="D17" s="32" t="s">
        <v>24</v>
      </c>
      <c r="E17" s="30" t="n">
        <v>459865</v>
      </c>
      <c r="F17" s="30" t="n">
        <v>969244</v>
      </c>
      <c r="G17" s="30" t="n">
        <v>1588634</v>
      </c>
      <c r="H17" s="30" t="n">
        <v>2762741</v>
      </c>
      <c r="I17" s="31" t="s">
        <v>25</v>
      </c>
      <c r="J17" s="29"/>
    </row>
    <row r="18" customFormat="false" ht="20.1" hidden="false" customHeight="true" outlineLevel="0" collapsed="false">
      <c r="D18" s="32" t="s">
        <v>26</v>
      </c>
      <c r="E18" s="30" t="n">
        <v>35003009</v>
      </c>
      <c r="F18" s="30" t="n">
        <v>29907844</v>
      </c>
      <c r="G18" s="30" t="n">
        <v>25967299</v>
      </c>
      <c r="H18" s="30" t="n">
        <v>25411000</v>
      </c>
      <c r="I18" s="31" t="s">
        <v>27</v>
      </c>
      <c r="J18" s="29"/>
    </row>
    <row r="19" customFormat="false" ht="20.1" hidden="false" customHeight="true" outlineLevel="0" collapsed="false">
      <c r="D19" s="32" t="s">
        <v>28</v>
      </c>
      <c r="E19" s="30" t="n">
        <v>3528640</v>
      </c>
      <c r="F19" s="30" t="n">
        <v>4499792</v>
      </c>
      <c r="G19" s="30" t="n">
        <v>3374229</v>
      </c>
      <c r="H19" s="30" t="n">
        <v>2632309</v>
      </c>
      <c r="I19" s="31" t="s">
        <v>29</v>
      </c>
      <c r="J19" s="29"/>
    </row>
    <row r="20" customFormat="false" ht="20.1" hidden="false" customHeight="true" outlineLevel="0" collapsed="false">
      <c r="D20" s="15" t="s">
        <v>30</v>
      </c>
      <c r="E20" s="30" t="n">
        <v>85023134</v>
      </c>
      <c r="F20" s="30" t="n">
        <v>73081470</v>
      </c>
      <c r="G20" s="30" t="n">
        <v>67141539</v>
      </c>
      <c r="H20" s="30" t="n">
        <v>59154441</v>
      </c>
      <c r="I20" s="31" t="s">
        <v>31</v>
      </c>
      <c r="J20" s="29"/>
    </row>
    <row r="21" customFormat="false" ht="20.1" hidden="false" customHeight="true" outlineLevel="0" collapsed="false">
      <c r="D21" s="15" t="s">
        <v>32</v>
      </c>
      <c r="E21" s="30" t="n">
        <v>19900666</v>
      </c>
      <c r="F21" s="30" t="n">
        <v>15558553</v>
      </c>
      <c r="G21" s="30" t="n">
        <v>12550165</v>
      </c>
      <c r="H21" s="30" t="n">
        <v>6700705</v>
      </c>
      <c r="I21" s="31" t="s">
        <v>33</v>
      </c>
      <c r="J21" s="29"/>
    </row>
    <row r="22" customFormat="false" ht="20.1" hidden="false" customHeight="true" outlineLevel="0" collapsed="false">
      <c r="D22" s="15" t="s">
        <v>34</v>
      </c>
      <c r="E22" s="30" t="n">
        <v>68473645</v>
      </c>
      <c r="F22" s="30" t="n">
        <v>54112285</v>
      </c>
      <c r="G22" s="30" t="n">
        <v>52023538</v>
      </c>
      <c r="H22" s="30" t="n">
        <v>43098411</v>
      </c>
      <c r="I22" s="31" t="s">
        <v>35</v>
      </c>
      <c r="J22" s="29"/>
    </row>
    <row r="23" customFormat="false" ht="20.1" hidden="false" customHeight="true" outlineLevel="0" collapsed="false">
      <c r="D23" s="15" t="s">
        <v>36</v>
      </c>
      <c r="E23" s="30" t="n">
        <v>6012773</v>
      </c>
      <c r="F23" s="30" t="n">
        <v>4149493</v>
      </c>
      <c r="G23" s="30" t="n">
        <v>800492</v>
      </c>
      <c r="H23" s="30" t="n">
        <v>1962025</v>
      </c>
      <c r="I23" s="31" t="s">
        <v>37</v>
      </c>
      <c r="J23" s="29"/>
    </row>
    <row r="24" customFormat="false" ht="20.1" hidden="false" customHeight="true" outlineLevel="0" collapsed="false">
      <c r="D24" s="15" t="s">
        <v>38</v>
      </c>
      <c r="E24" s="30" t="n">
        <v>5783030</v>
      </c>
      <c r="F24" s="30" t="n">
        <v>9858452</v>
      </c>
      <c r="G24" s="30" t="n">
        <v>1417782</v>
      </c>
      <c r="H24" s="30" t="n">
        <v>161073</v>
      </c>
      <c r="I24" s="31" t="s">
        <v>39</v>
      </c>
      <c r="J24" s="29"/>
    </row>
    <row r="25" customFormat="false" ht="20.1" hidden="false" customHeight="true" outlineLevel="0" collapsed="false">
      <c r="D25" s="15" t="s">
        <v>40</v>
      </c>
      <c r="E25" s="30" t="n">
        <v>80269448</v>
      </c>
      <c r="F25" s="30" t="n">
        <v>68120230</v>
      </c>
      <c r="G25" s="30" t="n">
        <v>54241812</v>
      </c>
      <c r="H25" s="30" t="n">
        <v>45221509</v>
      </c>
      <c r="I25" s="31" t="s">
        <v>41</v>
      </c>
      <c r="J25" s="29"/>
    </row>
    <row r="26" customFormat="false" ht="20.1" hidden="false" customHeight="true" outlineLevel="0" collapsed="false">
      <c r="D26" s="15" t="s">
        <v>42</v>
      </c>
      <c r="E26" s="30" t="n">
        <v>702786</v>
      </c>
      <c r="F26" s="30" t="n">
        <v>1200624</v>
      </c>
      <c r="G26" s="30" t="n">
        <v>49382</v>
      </c>
      <c r="H26" s="30" t="n">
        <v>820028</v>
      </c>
      <c r="I26" s="31" t="s">
        <v>43</v>
      </c>
      <c r="J26" s="29"/>
    </row>
    <row r="27" customFormat="false" ht="20.1" hidden="false" customHeight="true" outlineLevel="0" collapsed="false">
      <c r="D27" s="33" t="s">
        <v>44</v>
      </c>
      <c r="E27" s="34" t="n">
        <v>185896034</v>
      </c>
      <c r="F27" s="34" t="n">
        <v>157960877</v>
      </c>
      <c r="G27" s="34" t="n">
        <v>133982898</v>
      </c>
      <c r="H27" s="34" t="n">
        <v>111896683</v>
      </c>
      <c r="I27" s="35" t="s">
        <v>45</v>
      </c>
      <c r="J27" s="29"/>
    </row>
    <row r="28" customFormat="false" ht="16.5" hidden="false" customHeight="false" outlineLevel="0" collapsed="false">
      <c r="E28" s="36"/>
      <c r="F28" s="36"/>
      <c r="G28" s="36"/>
      <c r="H28" s="36"/>
    </row>
    <row r="29" customFormat="false" ht="16.5" hidden="false" customHeight="false" outlineLevel="0" collapsed="false">
      <c r="E29" s="36"/>
      <c r="F29" s="36"/>
      <c r="G29" s="36"/>
      <c r="H29" s="36"/>
    </row>
    <row r="30" customFormat="false" ht="24.95" hidden="false" customHeight="true" outlineLevel="0" collapsed="false">
      <c r="D30" s="37" t="s">
        <v>46</v>
      </c>
      <c r="E30" s="38"/>
      <c r="F30" s="38"/>
      <c r="G30" s="38"/>
      <c r="H30" s="38"/>
      <c r="I30" s="39" t="s">
        <v>47</v>
      </c>
    </row>
    <row r="31" customFormat="false" ht="24.95" hidden="false" customHeight="true" outlineLevel="0" collapsed="false">
      <c r="D31" s="9" t="s">
        <v>48</v>
      </c>
      <c r="E31" s="38"/>
      <c r="F31" s="38"/>
      <c r="G31" s="38"/>
      <c r="H31" s="38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18655225</v>
      </c>
      <c r="F32" s="27" t="n">
        <v>14269350</v>
      </c>
      <c r="G32" s="27" t="n">
        <v>8328550</v>
      </c>
      <c r="H32" s="27" t="n">
        <v>12918272</v>
      </c>
      <c r="I32" s="40" t="s">
        <v>51</v>
      </c>
      <c r="J32" s="29"/>
    </row>
    <row r="33" customFormat="false" ht="20.1" hidden="false" customHeight="true" outlineLevel="0" collapsed="false">
      <c r="D33" s="15" t="s">
        <v>52</v>
      </c>
      <c r="E33" s="30" t="n">
        <v>15866736</v>
      </c>
      <c r="F33" s="30" t="n">
        <v>12886655</v>
      </c>
      <c r="G33" s="30" t="n">
        <v>11342107</v>
      </c>
      <c r="H33" s="30" t="n">
        <v>7264673</v>
      </c>
      <c r="I33" s="31" t="s">
        <v>53</v>
      </c>
      <c r="J33" s="29"/>
    </row>
    <row r="34" customFormat="false" ht="20.1" hidden="false" customHeight="true" outlineLevel="0" collapsed="false">
      <c r="D34" s="15" t="s">
        <v>54</v>
      </c>
      <c r="E34" s="30" t="n">
        <v>4688993</v>
      </c>
      <c r="F34" s="30" t="n">
        <v>2739971</v>
      </c>
      <c r="G34" s="30" t="n">
        <v>1464752</v>
      </c>
      <c r="H34" s="30" t="n">
        <v>4694416</v>
      </c>
      <c r="I34" s="31" t="s">
        <v>55</v>
      </c>
      <c r="J34" s="29"/>
    </row>
    <row r="35" customFormat="false" ht="20.1" hidden="false" customHeight="true" outlineLevel="0" collapsed="false">
      <c r="D35" s="15" t="s">
        <v>56</v>
      </c>
      <c r="E35" s="30" t="n">
        <v>3372000</v>
      </c>
      <c r="F35" s="30" t="n">
        <v>3181979</v>
      </c>
      <c r="G35" s="30" t="n">
        <v>1254000</v>
      </c>
      <c r="H35" s="30" t="n">
        <v>1476240</v>
      </c>
      <c r="I35" s="31" t="s">
        <v>57</v>
      </c>
      <c r="J35" s="29"/>
    </row>
    <row r="36" customFormat="false" ht="20.1" hidden="false" customHeight="true" outlineLevel="0" collapsed="false">
      <c r="D36" s="15" t="s">
        <v>58</v>
      </c>
      <c r="E36" s="30" t="n">
        <v>59920667</v>
      </c>
      <c r="F36" s="30" t="n">
        <v>46903133</v>
      </c>
      <c r="G36" s="30" t="n">
        <v>35987236</v>
      </c>
      <c r="H36" s="30" t="n">
        <v>29813298</v>
      </c>
      <c r="I36" s="31" t="s">
        <v>59</v>
      </c>
      <c r="J36" s="29"/>
    </row>
    <row r="37" customFormat="false" ht="20.1" hidden="false" customHeight="true" outlineLevel="0" collapsed="false">
      <c r="D37" s="15" t="s">
        <v>60</v>
      </c>
      <c r="E37" s="30" t="n">
        <v>7949152</v>
      </c>
      <c r="F37" s="30" t="n">
        <v>6518478</v>
      </c>
      <c r="G37" s="30" t="n">
        <v>7997576</v>
      </c>
      <c r="H37" s="30" t="n">
        <v>9897012</v>
      </c>
      <c r="I37" s="31" t="s">
        <v>61</v>
      </c>
      <c r="J37" s="29"/>
    </row>
    <row r="38" customFormat="false" ht="20.1" hidden="false" customHeight="true" outlineLevel="0" collapsed="false">
      <c r="D38" s="15" t="s">
        <v>62</v>
      </c>
      <c r="E38" s="30" t="n">
        <v>7479950</v>
      </c>
      <c r="F38" s="30" t="n">
        <v>7479950</v>
      </c>
      <c r="G38" s="30" t="n">
        <v>7479950</v>
      </c>
      <c r="H38" s="30" t="n">
        <v>7479950</v>
      </c>
      <c r="I38" s="31" t="s">
        <v>63</v>
      </c>
      <c r="J38" s="29"/>
    </row>
    <row r="39" customFormat="false" ht="20.1" hidden="false" customHeight="true" outlineLevel="0" collapsed="false">
      <c r="D39" s="15" t="s">
        <v>64</v>
      </c>
      <c r="E39" s="30" t="n">
        <v>2526991</v>
      </c>
      <c r="F39" s="30" t="n">
        <v>2375917</v>
      </c>
      <c r="G39" s="30" t="n">
        <v>1617280</v>
      </c>
      <c r="H39" s="30" t="n">
        <v>2617734</v>
      </c>
      <c r="I39" s="31" t="s">
        <v>65</v>
      </c>
      <c r="J39" s="29"/>
    </row>
    <row r="40" customFormat="false" ht="20.1" hidden="false" customHeight="true" outlineLevel="0" collapsed="false">
      <c r="D40" s="33" t="s">
        <v>66</v>
      </c>
      <c r="E40" s="34" t="n">
        <v>77876760</v>
      </c>
      <c r="F40" s="34" t="n">
        <v>63277478</v>
      </c>
      <c r="G40" s="34" t="n">
        <v>53082042</v>
      </c>
      <c r="H40" s="34" t="n">
        <v>49807994</v>
      </c>
      <c r="I40" s="35" t="s">
        <v>67</v>
      </c>
      <c r="J40" s="29"/>
    </row>
    <row r="41" customFormat="false" ht="16.5" hidden="false" customHeight="false" outlineLevel="0" collapsed="false">
      <c r="D41" s="41"/>
      <c r="E41" s="42"/>
      <c r="F41" s="42"/>
      <c r="G41" s="42"/>
      <c r="H41" s="42"/>
      <c r="I41" s="43"/>
    </row>
    <row r="42" customFormat="false" ht="24.95" hidden="false" customHeight="true" outlineLevel="0" collapsed="false">
      <c r="D42" s="9" t="s">
        <v>68</v>
      </c>
      <c r="E42" s="38"/>
      <c r="F42" s="38"/>
      <c r="G42" s="38"/>
      <c r="H42" s="38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87567087</v>
      </c>
      <c r="F43" s="27" t="n">
        <v>81867333</v>
      </c>
      <c r="G43" s="27" t="n">
        <v>68867333</v>
      </c>
      <c r="H43" s="27" t="n">
        <v>63201758</v>
      </c>
      <c r="I43" s="40" t="s">
        <v>71</v>
      </c>
      <c r="J43" s="29"/>
    </row>
    <row r="44" customFormat="false" ht="20.1" hidden="false" customHeight="true" outlineLevel="0" collapsed="false">
      <c r="D44" s="15" t="s">
        <v>72</v>
      </c>
      <c r="E44" s="30" t="n">
        <v>87453237</v>
      </c>
      <c r="F44" s="30" t="n">
        <v>78481960</v>
      </c>
      <c r="G44" s="30" t="n">
        <v>65967333</v>
      </c>
      <c r="H44" s="30" t="n">
        <v>51337864</v>
      </c>
      <c r="I44" s="31" t="s">
        <v>73</v>
      </c>
      <c r="J44" s="29"/>
    </row>
    <row r="45" customFormat="false" ht="20.1" hidden="false" customHeight="true" outlineLevel="0" collapsed="false">
      <c r="D45" s="15" t="s">
        <v>74</v>
      </c>
      <c r="E45" s="30" t="n">
        <v>87453237</v>
      </c>
      <c r="F45" s="30" t="n">
        <v>78481960</v>
      </c>
      <c r="G45" s="30" t="n">
        <v>65344267</v>
      </c>
      <c r="H45" s="30" t="n">
        <v>51337864</v>
      </c>
      <c r="I45" s="31" t="s">
        <v>75</v>
      </c>
      <c r="J45" s="29"/>
    </row>
    <row r="46" customFormat="false" ht="20.1" hidden="false" customHeight="true" outlineLevel="0" collapsed="false">
      <c r="D46" s="15" t="s">
        <v>76</v>
      </c>
      <c r="E46" s="30" t="n">
        <v>7089789</v>
      </c>
      <c r="F46" s="30" t="n">
        <v>6358202</v>
      </c>
      <c r="G46" s="30" t="n">
        <v>5602350</v>
      </c>
      <c r="H46" s="30" t="n">
        <v>5180275</v>
      </c>
      <c r="I46" s="31" t="s">
        <v>77</v>
      </c>
      <c r="J46" s="29"/>
    </row>
    <row r="47" customFormat="false" ht="20.1" hidden="false" customHeight="true" outlineLevel="0" collapsed="false">
      <c r="D47" s="15" t="s">
        <v>78</v>
      </c>
      <c r="E47" s="30" t="n">
        <v>4470652</v>
      </c>
      <c r="F47" s="30" t="n">
        <v>4023274</v>
      </c>
      <c r="G47" s="30" t="n">
        <v>3849660</v>
      </c>
      <c r="H47" s="30" t="n">
        <v>3575378</v>
      </c>
      <c r="I47" s="31" t="s">
        <v>79</v>
      </c>
      <c r="J47" s="29"/>
    </row>
    <row r="48" customFormat="false" ht="20.1" hidden="false" customHeight="true" outlineLevel="0" collapsed="false">
      <c r="D48" s="15" t="s">
        <v>80</v>
      </c>
      <c r="E48" s="30" t="n">
        <v>53358</v>
      </c>
      <c r="F48" s="30" t="n">
        <v>53358</v>
      </c>
      <c r="G48" s="30" t="n">
        <v>53358</v>
      </c>
      <c r="H48" s="30" t="n">
        <v>53358</v>
      </c>
      <c r="I48" s="31" t="s">
        <v>81</v>
      </c>
      <c r="J48" s="29"/>
    </row>
    <row r="49" customFormat="false" ht="20.1" hidden="false" customHeight="true" outlineLevel="0" collapsed="false">
      <c r="D49" s="15" t="s">
        <v>82</v>
      </c>
      <c r="E49" s="30" t="n">
        <v>6968833</v>
      </c>
      <c r="F49" s="30" t="n">
        <v>4061004</v>
      </c>
      <c r="G49" s="30" t="n">
        <v>4061004</v>
      </c>
      <c r="H49" s="30" t="n">
        <v>6073972</v>
      </c>
      <c r="I49" s="31" t="s">
        <v>83</v>
      </c>
      <c r="J49" s="29"/>
    </row>
    <row r="50" customFormat="false" ht="20.1" hidden="false" customHeight="true" outlineLevel="0" collapsed="false">
      <c r="D50" s="15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31" t="s">
        <v>85</v>
      </c>
      <c r="J50" s="29"/>
    </row>
    <row r="51" customFormat="false" ht="20.1" hidden="false" customHeight="true" outlineLevel="0" collapsed="false">
      <c r="D51" s="15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31" t="s">
        <v>87</v>
      </c>
      <c r="J51" s="29"/>
    </row>
    <row r="52" customFormat="false" ht="20.1" hidden="false" customHeight="true" outlineLevel="0" collapsed="false">
      <c r="D52" s="15" t="s">
        <v>88</v>
      </c>
      <c r="E52" s="30" t="n">
        <v>3125000</v>
      </c>
      <c r="F52" s="30" t="n">
        <v>4600000</v>
      </c>
      <c r="G52" s="30" t="n">
        <v>3572500</v>
      </c>
      <c r="H52" s="30" t="n">
        <v>937500</v>
      </c>
      <c r="I52" s="31" t="s">
        <v>89</v>
      </c>
      <c r="J52" s="29"/>
    </row>
    <row r="53" customFormat="false" ht="20.1" hidden="false" customHeight="true" outlineLevel="0" collapsed="false">
      <c r="D53" s="15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31" t="s">
        <v>91</v>
      </c>
      <c r="J53" s="29"/>
    </row>
    <row r="54" customFormat="false" ht="20.1" hidden="false" customHeight="true" outlineLevel="0" collapsed="false">
      <c r="D54" s="15" t="s">
        <v>92</v>
      </c>
      <c r="E54" s="30" t="n">
        <v>-3506147</v>
      </c>
      <c r="F54" s="30" t="n">
        <v>1117233</v>
      </c>
      <c r="G54" s="30" t="n">
        <v>280066</v>
      </c>
      <c r="H54" s="30" t="n">
        <v>2116595</v>
      </c>
      <c r="I54" s="31" t="s">
        <v>93</v>
      </c>
      <c r="J54" s="29"/>
    </row>
    <row r="55" customFormat="false" ht="20.1" hidden="false" customHeight="true" outlineLevel="0" collapsed="false">
      <c r="D55" s="15" t="s">
        <v>94</v>
      </c>
      <c r="E55" s="30" t="n">
        <v>2220973</v>
      </c>
      <c r="F55" s="30" t="n">
        <v>-4153936</v>
      </c>
      <c r="G55" s="30" t="n">
        <v>-1900123</v>
      </c>
      <c r="H55" s="30" t="n">
        <v>-7232091</v>
      </c>
      <c r="I55" s="31" t="s">
        <v>95</v>
      </c>
      <c r="J55" s="29"/>
    </row>
    <row r="56" customFormat="false" ht="20.1" hidden="false" customHeight="true" outlineLevel="0" collapsed="false">
      <c r="D56" s="15" t="s">
        <v>96</v>
      </c>
      <c r="E56" s="30" t="n">
        <v>107875695</v>
      </c>
      <c r="F56" s="30" t="n">
        <v>94541095</v>
      </c>
      <c r="G56" s="30" t="n">
        <v>80863082</v>
      </c>
      <c r="H56" s="30" t="n">
        <v>62042851</v>
      </c>
      <c r="I56" s="31" t="s">
        <v>97</v>
      </c>
      <c r="J56" s="29"/>
    </row>
    <row r="57" customFormat="false" ht="20.1" hidden="false" customHeight="true" outlineLevel="0" collapsed="false">
      <c r="D57" s="44" t="s">
        <v>98</v>
      </c>
      <c r="E57" s="30" t="n">
        <v>143579</v>
      </c>
      <c r="F57" s="30" t="n">
        <v>142304</v>
      </c>
      <c r="G57" s="30" t="n">
        <v>37774</v>
      </c>
      <c r="H57" s="30" t="n">
        <v>45838</v>
      </c>
      <c r="I57" s="45" t="s">
        <v>99</v>
      </c>
      <c r="J57" s="29"/>
    </row>
    <row r="58" customFormat="false" ht="20.1" hidden="false" customHeight="true" outlineLevel="0" collapsed="false">
      <c r="D58" s="18" t="s">
        <v>100</v>
      </c>
      <c r="E58" s="34" t="n">
        <v>185896034</v>
      </c>
      <c r="F58" s="34" t="n">
        <v>157960877</v>
      </c>
      <c r="G58" s="34" t="n">
        <v>133982898</v>
      </c>
      <c r="H58" s="34" t="n">
        <v>111896683</v>
      </c>
      <c r="I58" s="46" t="s">
        <v>101</v>
      </c>
      <c r="J58" s="29"/>
    </row>
    <row r="59" customFormat="false" ht="16.5" hidden="false" customHeight="false" outlineLevel="0" collapsed="false">
      <c r="D59" s="21"/>
      <c r="E59" s="36"/>
      <c r="F59" s="36"/>
      <c r="G59" s="36"/>
      <c r="H59" s="36"/>
      <c r="I59" s="24"/>
    </row>
    <row r="60" customFormat="false" ht="16.5" hidden="false" customHeight="false" outlineLevel="0" collapsed="false">
      <c r="D60" s="21"/>
      <c r="E60" s="36"/>
      <c r="F60" s="36"/>
      <c r="G60" s="36"/>
      <c r="H60" s="36"/>
      <c r="I60" s="24"/>
    </row>
    <row r="61" customFormat="false" ht="24.95" hidden="false" customHeight="true" outlineLevel="0" collapsed="false">
      <c r="D61" s="9" t="s">
        <v>102</v>
      </c>
      <c r="E61" s="38"/>
      <c r="F61" s="38"/>
      <c r="G61" s="38"/>
      <c r="H61" s="38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128526056</v>
      </c>
      <c r="F62" s="27" t="n">
        <v>86186086</v>
      </c>
      <c r="G62" s="27" t="n">
        <v>72827927</v>
      </c>
      <c r="H62" s="27" t="n">
        <v>69188065</v>
      </c>
      <c r="I62" s="40" t="s">
        <v>105</v>
      </c>
      <c r="J62" s="29"/>
    </row>
    <row r="63" customFormat="false" ht="20.1" hidden="false" customHeight="true" outlineLevel="0" collapsed="false">
      <c r="D63" s="15" t="s">
        <v>106</v>
      </c>
      <c r="E63" s="30" t="n">
        <v>110051714</v>
      </c>
      <c r="F63" s="30" t="n">
        <v>71974980</v>
      </c>
      <c r="G63" s="30" t="n">
        <v>59722688</v>
      </c>
      <c r="H63" s="30" t="n">
        <v>59282666</v>
      </c>
      <c r="I63" s="31" t="s">
        <v>107</v>
      </c>
      <c r="J63" s="29"/>
    </row>
    <row r="64" customFormat="false" ht="20.1" hidden="false" customHeight="true" outlineLevel="0" collapsed="false">
      <c r="D64" s="15" t="s">
        <v>108</v>
      </c>
      <c r="E64" s="30" t="n">
        <v>18474342</v>
      </c>
      <c r="F64" s="30" t="n">
        <v>14211106</v>
      </c>
      <c r="G64" s="30" t="n">
        <v>13105239</v>
      </c>
      <c r="H64" s="30" t="n">
        <v>9905399</v>
      </c>
      <c r="I64" s="31" t="s">
        <v>109</v>
      </c>
      <c r="J64" s="29"/>
    </row>
    <row r="65" customFormat="false" ht="20.1" hidden="false" customHeight="true" outlineLevel="0" collapsed="false">
      <c r="D65" s="15" t="s">
        <v>110</v>
      </c>
      <c r="E65" s="30" t="n">
        <v>5675189</v>
      </c>
      <c r="F65" s="30" t="n">
        <v>4411930</v>
      </c>
      <c r="G65" s="30" t="n">
        <v>3756590</v>
      </c>
      <c r="H65" s="30" t="n">
        <v>3320388</v>
      </c>
      <c r="I65" s="31" t="s">
        <v>111</v>
      </c>
      <c r="J65" s="29"/>
    </row>
    <row r="66" customFormat="false" ht="20.1" hidden="false" customHeight="true" outlineLevel="0" collapsed="false">
      <c r="D66" s="15" t="s">
        <v>112</v>
      </c>
      <c r="E66" s="30" t="n">
        <v>5597899</v>
      </c>
      <c r="F66" s="30" t="n">
        <v>3284682</v>
      </c>
      <c r="G66" s="30" t="n">
        <v>4390193</v>
      </c>
      <c r="H66" s="30" t="n">
        <v>3826768</v>
      </c>
      <c r="I66" s="31" t="s">
        <v>113</v>
      </c>
      <c r="J66" s="29"/>
    </row>
    <row r="67" customFormat="false" ht="20.1" hidden="false" customHeight="true" outlineLevel="0" collapsed="false">
      <c r="D67" s="15" t="s">
        <v>114</v>
      </c>
      <c r="E67" s="30" t="n">
        <v>5435444</v>
      </c>
      <c r="F67" s="30" t="n">
        <v>4602111</v>
      </c>
      <c r="G67" s="30" t="n">
        <v>4541194</v>
      </c>
      <c r="H67" s="30" t="n">
        <v>4049311</v>
      </c>
      <c r="I67" s="31" t="s">
        <v>115</v>
      </c>
      <c r="J67" s="29"/>
    </row>
    <row r="68" customFormat="false" ht="20.1" hidden="false" customHeight="true" outlineLevel="0" collapsed="false">
      <c r="D68" s="15" t="s">
        <v>116</v>
      </c>
      <c r="E68" s="30" t="n">
        <v>5097466</v>
      </c>
      <c r="F68" s="30" t="n">
        <v>1539703</v>
      </c>
      <c r="G68" s="30" t="n">
        <v>349297</v>
      </c>
      <c r="H68" s="30" t="n">
        <v>292617</v>
      </c>
      <c r="I68" s="31" t="s">
        <v>117</v>
      </c>
      <c r="J68" s="29"/>
    </row>
    <row r="69" customFormat="false" ht="20.1" hidden="false" customHeight="true" outlineLevel="0" collapsed="false">
      <c r="D69" s="15" t="s">
        <v>118</v>
      </c>
      <c r="E69" s="30" t="n">
        <v>2103788</v>
      </c>
      <c r="F69" s="30" t="n">
        <v>4974791</v>
      </c>
      <c r="G69" s="30" t="n">
        <v>4609159</v>
      </c>
      <c r="H69" s="30" t="n">
        <v>2465626</v>
      </c>
      <c r="I69" s="31" t="s">
        <v>119</v>
      </c>
      <c r="J69" s="29"/>
    </row>
    <row r="70" customFormat="false" ht="20.1" hidden="false" customHeight="true" outlineLevel="0" collapsed="false">
      <c r="D70" s="15" t="s">
        <v>120</v>
      </c>
      <c r="E70" s="30" t="n">
        <v>4160199</v>
      </c>
      <c r="F70" s="30" t="n">
        <v>4235459</v>
      </c>
      <c r="G70" s="30" t="n">
        <v>2228841</v>
      </c>
      <c r="H70" s="30" t="n">
        <v>1519475</v>
      </c>
      <c r="I70" s="31" t="s">
        <v>121</v>
      </c>
      <c r="J70" s="29"/>
    </row>
    <row r="71" customFormat="false" ht="20.1" hidden="false" customHeight="true" outlineLevel="0" collapsed="false">
      <c r="D71" s="15" t="s">
        <v>122</v>
      </c>
      <c r="E71" s="30" t="n">
        <v>88267</v>
      </c>
      <c r="F71" s="30" t="n">
        <v>242418</v>
      </c>
      <c r="G71" s="30" t="n">
        <v>161531</v>
      </c>
      <c r="H71" s="30" t="n">
        <v>277271</v>
      </c>
      <c r="I71" s="31" t="s">
        <v>123</v>
      </c>
      <c r="J71" s="29"/>
    </row>
    <row r="72" customFormat="false" ht="20.1" hidden="false" customHeight="true" outlineLevel="0" collapsed="false">
      <c r="D72" s="15" t="s">
        <v>124</v>
      </c>
      <c r="E72" s="30" t="n">
        <v>6175720</v>
      </c>
      <c r="F72" s="30" t="n">
        <v>8967832</v>
      </c>
      <c r="G72" s="30" t="n">
        <v>6676469</v>
      </c>
      <c r="H72" s="30" t="n">
        <v>3707830</v>
      </c>
      <c r="I72" s="31" t="s">
        <v>125</v>
      </c>
      <c r="J72" s="29"/>
    </row>
    <row r="73" customFormat="false" ht="20.1" hidden="false" customHeight="true" outlineLevel="0" collapsed="false">
      <c r="D73" s="15" t="s">
        <v>126</v>
      </c>
      <c r="E73" s="30" t="n">
        <v>3259156</v>
      </c>
      <c r="F73" s="30" t="n">
        <v>3188293</v>
      </c>
      <c r="G73" s="30" t="n">
        <v>2418871</v>
      </c>
      <c r="H73" s="30" t="n">
        <v>2007361</v>
      </c>
      <c r="I73" s="31" t="s">
        <v>127</v>
      </c>
      <c r="J73" s="29"/>
    </row>
    <row r="74" customFormat="false" ht="20.1" hidden="false" customHeight="true" outlineLevel="0" collapsed="false">
      <c r="D74" s="15" t="s">
        <v>128</v>
      </c>
      <c r="E74" s="30" t="n">
        <v>2916564</v>
      </c>
      <c r="F74" s="30" t="n">
        <v>5779539</v>
      </c>
      <c r="G74" s="30" t="n">
        <v>4257598</v>
      </c>
      <c r="H74" s="30" t="n">
        <v>3847241</v>
      </c>
      <c r="I74" s="31" t="s">
        <v>129</v>
      </c>
      <c r="J74" s="29"/>
    </row>
    <row r="75" customFormat="false" ht="20.1" hidden="false" customHeight="true" outlineLevel="0" collapsed="false">
      <c r="D75" s="15" t="s">
        <v>130</v>
      </c>
      <c r="E75" s="30" t="n">
        <v>657550</v>
      </c>
      <c r="F75" s="30" t="n">
        <v>777600</v>
      </c>
      <c r="G75" s="30" t="n">
        <v>535807</v>
      </c>
      <c r="H75" s="30" t="n">
        <v>364134</v>
      </c>
      <c r="I75" s="31" t="s">
        <v>131</v>
      </c>
      <c r="J75" s="29"/>
    </row>
    <row r="76" customFormat="false" ht="20.1" hidden="false" customHeight="true" outlineLevel="0" collapsed="false">
      <c r="D76" s="15" t="s">
        <v>132</v>
      </c>
      <c r="E76" s="30" t="n">
        <v>89920</v>
      </c>
      <c r="F76" s="30" t="n">
        <v>102347</v>
      </c>
      <c r="G76" s="30" t="n">
        <v>4574</v>
      </c>
      <c r="H76" s="30" t="n">
        <v>28786</v>
      </c>
      <c r="I76" s="31" t="s">
        <v>133</v>
      </c>
      <c r="J76" s="29"/>
    </row>
    <row r="77" customFormat="false" ht="20.1" hidden="false" customHeight="true" outlineLevel="0" collapsed="false">
      <c r="D77" s="15" t="s">
        <v>134</v>
      </c>
      <c r="E77" s="30" t="n">
        <v>140780</v>
      </c>
      <c r="F77" s="30" t="n">
        <v>144667</v>
      </c>
      <c r="G77" s="30" t="n">
        <v>171897</v>
      </c>
      <c r="H77" s="30" t="n">
        <v>115716</v>
      </c>
      <c r="I77" s="31" t="s">
        <v>135</v>
      </c>
      <c r="J77" s="29"/>
    </row>
    <row r="78" customFormat="false" ht="20.1" hidden="false" customHeight="true" outlineLevel="0" collapsed="false">
      <c r="D78" s="15" t="s">
        <v>136</v>
      </c>
      <c r="E78" s="30" t="n">
        <v>167974</v>
      </c>
      <c r="F78" s="30" t="n">
        <v>127248</v>
      </c>
      <c r="G78" s="30" t="n">
        <v>172401</v>
      </c>
      <c r="H78" s="30" t="n">
        <v>148468</v>
      </c>
      <c r="I78" s="31" t="s">
        <v>137</v>
      </c>
      <c r="J78" s="29"/>
    </row>
    <row r="79" customFormat="false" ht="20.1" hidden="false" customHeight="true" outlineLevel="0" collapsed="false">
      <c r="D79" s="15" t="s">
        <v>138</v>
      </c>
      <c r="E79" s="30" t="n">
        <v>1860340</v>
      </c>
      <c r="F79" s="30" t="n">
        <v>4627677</v>
      </c>
      <c r="G79" s="30" t="n">
        <v>3372919</v>
      </c>
      <c r="H79" s="30" t="n">
        <v>1043365</v>
      </c>
      <c r="I79" s="31" t="s">
        <v>139</v>
      </c>
      <c r="J79" s="29"/>
    </row>
    <row r="80" customFormat="false" ht="20.1" hidden="false" customHeight="true" outlineLevel="0" collapsed="false">
      <c r="D80" s="15" t="s">
        <v>98</v>
      </c>
      <c r="E80" s="30" t="n">
        <v>14775</v>
      </c>
      <c r="F80" s="30" t="n">
        <v>16846</v>
      </c>
      <c r="G80" s="30" t="n">
        <v>7516</v>
      </c>
      <c r="H80" s="30" t="n">
        <v>25403</v>
      </c>
      <c r="I80" s="31" t="s">
        <v>99</v>
      </c>
      <c r="J80" s="29"/>
    </row>
    <row r="81" customFormat="false" ht="20.1" hidden="false" customHeight="true" outlineLevel="0" collapsed="false">
      <c r="D81" s="18" t="s">
        <v>140</v>
      </c>
      <c r="E81" s="34" t="n">
        <v>1845565</v>
      </c>
      <c r="F81" s="34" t="n">
        <v>4610831</v>
      </c>
      <c r="G81" s="34" t="n">
        <v>3365403</v>
      </c>
      <c r="H81" s="34" t="n">
        <v>1017962</v>
      </c>
      <c r="I81" s="46" t="s">
        <v>141</v>
      </c>
      <c r="J81" s="29"/>
    </row>
    <row r="82" customFormat="false" ht="20.1" hidden="false" customHeight="true" outlineLevel="0" collapsed="false">
      <c r="D82" s="21"/>
      <c r="E82" s="36"/>
      <c r="F82" s="36"/>
      <c r="G82" s="36"/>
      <c r="H82" s="36"/>
      <c r="I82" s="24"/>
    </row>
    <row r="83" customFormat="false" ht="20.1" hidden="false" customHeight="true" outlineLevel="0" collapsed="false">
      <c r="D83" s="21"/>
      <c r="E83" s="36"/>
      <c r="F83" s="36"/>
      <c r="G83" s="36"/>
      <c r="H83" s="36"/>
      <c r="I83" s="24"/>
    </row>
    <row r="84" customFormat="false" ht="20.1" hidden="false" customHeight="true" outlineLevel="0" collapsed="false">
      <c r="D84" s="9" t="s">
        <v>142</v>
      </c>
      <c r="E84" s="47"/>
      <c r="F84" s="47"/>
      <c r="G84" s="47"/>
      <c r="H84" s="47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5218311</v>
      </c>
      <c r="F85" s="27" t="n">
        <v>15519444</v>
      </c>
      <c r="G85" s="27" t="n">
        <v>7206985</v>
      </c>
      <c r="H85" s="27" t="n">
        <v>2440202</v>
      </c>
      <c r="I85" s="40" t="s">
        <v>145</v>
      </c>
      <c r="J85" s="29"/>
    </row>
    <row r="86" customFormat="false" ht="20.1" hidden="false" customHeight="true" outlineLevel="0" collapsed="false">
      <c r="D86" s="15" t="s">
        <v>146</v>
      </c>
      <c r="E86" s="30" t="n">
        <v>2428214</v>
      </c>
      <c r="F86" s="30" t="n">
        <v>-231235</v>
      </c>
      <c r="G86" s="30" t="n">
        <v>14732097</v>
      </c>
      <c r="H86" s="30" t="n">
        <v>-4919555</v>
      </c>
      <c r="I86" s="31" t="s">
        <v>147</v>
      </c>
      <c r="J86" s="29"/>
    </row>
    <row r="87" customFormat="false" ht="20.1" hidden="false" customHeight="true" outlineLevel="0" collapsed="false">
      <c r="D87" s="15" t="s">
        <v>148</v>
      </c>
      <c r="E87" s="30" t="n">
        <v>-34369636</v>
      </c>
      <c r="F87" s="30" t="n">
        <v>-19739462</v>
      </c>
      <c r="G87" s="30" t="n">
        <v>-17550047</v>
      </c>
      <c r="H87" s="30" t="n">
        <v>-9979868</v>
      </c>
      <c r="I87" s="31" t="s">
        <v>149</v>
      </c>
      <c r="J87" s="29"/>
    </row>
    <row r="88" customFormat="false" ht="20.1" hidden="false" customHeight="true" outlineLevel="0" collapsed="false">
      <c r="D88" s="15" t="s">
        <v>150</v>
      </c>
      <c r="E88" s="30" t="n">
        <v>36337611</v>
      </c>
      <c r="F88" s="30" t="n">
        <v>14300045</v>
      </c>
      <c r="G88" s="30" t="n">
        <v>11510278</v>
      </c>
      <c r="H88" s="30" t="n">
        <v>19666206</v>
      </c>
      <c r="I88" s="31" t="s">
        <v>151</v>
      </c>
      <c r="J88" s="29"/>
    </row>
    <row r="89" customFormat="false" ht="20.1" hidden="false" customHeight="true" outlineLevel="0" collapsed="false">
      <c r="D89" s="33" t="s">
        <v>152</v>
      </c>
      <c r="E89" s="34" t="n">
        <v>9614500</v>
      </c>
      <c r="F89" s="34" t="n">
        <v>9848792</v>
      </c>
      <c r="G89" s="34" t="n">
        <v>15899313</v>
      </c>
      <c r="H89" s="34" t="n">
        <v>7206985</v>
      </c>
      <c r="I89" s="35" t="s">
        <v>153</v>
      </c>
      <c r="J89" s="29"/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8" t="n">
        <f aca="false">+E6*100/E8</f>
        <v>84.8860997563761</v>
      </c>
      <c r="F93" s="48" t="n">
        <f aca="false">+F6*100/F8</f>
        <v>128.549460283612</v>
      </c>
      <c r="G93" s="48" t="n">
        <f aca="false">+G6*100/G8</f>
        <v>90.9968089811968</v>
      </c>
      <c r="H93" s="48" t="n">
        <f aca="false">+H6*100/H8</f>
        <v>71.5764430713362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9" t="n">
        <f aca="false">+E81/E8</f>
        <v>0.0211034498357105</v>
      </c>
      <c r="F94" s="49" t="n">
        <f aca="false">+F81/F8</f>
        <v>0.0587502019572396</v>
      </c>
      <c r="G94" s="49" t="n">
        <f aca="false">+G81/G8</f>
        <v>0.051016205248134</v>
      </c>
      <c r="H94" s="49" t="n">
        <f aca="false">+H81/H8</f>
        <v>0.0198286784974147</v>
      </c>
      <c r="I94" s="50" t="s">
        <v>159</v>
      </c>
    </row>
    <row r="95" customFormat="false" ht="20.1" hidden="false" customHeight="true" outlineLevel="0" collapsed="false">
      <c r="D95" s="15" t="s">
        <v>160</v>
      </c>
      <c r="E95" s="49" t="n">
        <f aca="false">+E52/E8</f>
        <v>0.0357333828592302</v>
      </c>
      <c r="F95" s="49" t="n">
        <f aca="false">+F52/F8</f>
        <v>0.0586121957198826</v>
      </c>
      <c r="G95" s="49" t="n">
        <f aca="false">+G52/G8</f>
        <v>0.0541555924354256</v>
      </c>
      <c r="H95" s="49" t="n">
        <f aca="false">+H52/H8</f>
        <v>0.018261375268749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9" t="n">
        <f aca="false">+E56/E8</f>
        <v>1.23352432340498</v>
      </c>
      <c r="F96" s="49" t="n">
        <f aca="false">+F56/F8</f>
        <v>1.20462199211131</v>
      </c>
      <c r="G96" s="49" t="n">
        <f aca="false">+G56/G8</f>
        <v>1.22580492984308</v>
      </c>
      <c r="H96" s="49" t="n">
        <f aca="false">+H56/H8</f>
        <v>1.2085203038443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9" t="n">
        <f aca="false">+E9/E81</f>
        <v>93.5094733374333</v>
      </c>
      <c r="F97" s="49" t="n">
        <f aca="false">+F9/F81</f>
        <v>37.3570400064544</v>
      </c>
      <c r="G97" s="49" t="n">
        <f aca="false">+G9/G81</f>
        <v>40.1838545695716</v>
      </c>
      <c r="H97" s="49" t="n">
        <f aca="false">+H9/H81</f>
        <v>122.203969735609</v>
      </c>
      <c r="I97" s="50" t="s">
        <v>165</v>
      </c>
    </row>
    <row r="98" customFormat="false" ht="20.1" hidden="false" customHeight="true" outlineLevel="0" collapsed="false">
      <c r="D98" s="15" t="s">
        <v>166</v>
      </c>
      <c r="E98" s="49" t="n">
        <f aca="false">+E52*100/E9</f>
        <v>1.81077739889907</v>
      </c>
      <c r="F98" s="49" t="n">
        <f aca="false">+F52*100/F9</f>
        <v>2.67058355149286</v>
      </c>
      <c r="G98" s="49" t="n">
        <f aca="false">+G52*100/G9</f>
        <v>2.6417004279161</v>
      </c>
      <c r="H98" s="49" t="n">
        <f aca="false">+H52*100/H9</f>
        <v>0.753623436918914</v>
      </c>
      <c r="I98" s="50" t="s">
        <v>167</v>
      </c>
    </row>
    <row r="99" customFormat="false" ht="20.1" hidden="false" customHeight="true" outlineLevel="0" collapsed="false">
      <c r="D99" s="15" t="s">
        <v>168</v>
      </c>
      <c r="E99" s="49" t="n">
        <f aca="false">+E52*100/E81</f>
        <v>169.32484090238</v>
      </c>
      <c r="F99" s="49" t="n">
        <f aca="false">+F52*100/F81</f>
        <v>99.7650965736979</v>
      </c>
      <c r="G99" s="49" t="n">
        <f aca="false">+G52*100/G81</f>
        <v>106.153705811756</v>
      </c>
      <c r="H99" s="49" t="n">
        <f aca="false">+H52*100/H81</f>
        <v>92.0957756772846</v>
      </c>
      <c r="I99" s="50" t="s">
        <v>169</v>
      </c>
    </row>
    <row r="100" customFormat="false" ht="20.1" hidden="false" customHeight="true" outlineLevel="0" collapsed="false">
      <c r="D100" s="18" t="s">
        <v>170</v>
      </c>
      <c r="E100" s="51" t="n">
        <f aca="false">+E9/E56</f>
        <v>1.59978400287479</v>
      </c>
      <c r="F100" s="51" t="n">
        <f aca="false">+F9/F56</f>
        <v>1.82192725956897</v>
      </c>
      <c r="G100" s="51" t="n">
        <f aca="false">+G9/G56</f>
        <v>1.672393153652</v>
      </c>
      <c r="H100" s="51" t="n">
        <f aca="false">+H9/H56</f>
        <v>2.00504966220846</v>
      </c>
      <c r="I100" s="46" t="s">
        <v>171</v>
      </c>
    </row>
    <row r="101" customFormat="false" ht="20.1" hidden="false" customHeight="true" outlineLevel="0" collapsed="false">
      <c r="D101" s="52"/>
      <c r="E101" s="53"/>
      <c r="F101" s="53"/>
      <c r="G101" s="53"/>
      <c r="H101" s="53"/>
      <c r="I101" s="54"/>
    </row>
    <row r="102" customFormat="false" ht="20.1" hidden="false" customHeight="true" outlineLevel="0" collapsed="false">
      <c r="D102" s="55" t="s">
        <v>172</v>
      </c>
      <c r="E102" s="56" t="n">
        <f aca="false">+E64*100/E62</f>
        <v>14.374005221167</v>
      </c>
      <c r="F102" s="56" t="n">
        <f aca="false">+F64*100/F62</f>
        <v>16.4888634112007</v>
      </c>
      <c r="G102" s="56" t="n">
        <f aca="false">+G64*100/G62</f>
        <v>17.9947988908156</v>
      </c>
      <c r="H102" s="56" t="n">
        <f aca="false">+H64*100/H62</f>
        <v>14.3166296094565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7" t="n">
        <f aca="false">+E72*100/E62</f>
        <v>4.80503346340916</v>
      </c>
      <c r="F103" s="57" t="n">
        <f aca="false">+F72*100/F62</f>
        <v>10.4051969595185</v>
      </c>
      <c r="G103" s="57" t="n">
        <f aca="false">+G72*100/G62</f>
        <v>9.16745714868419</v>
      </c>
      <c r="H103" s="57" t="n">
        <f aca="false">+H72*100/H62</f>
        <v>5.35906012113505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7" t="n">
        <f aca="false">+E79*100/E62</f>
        <v>1.44744191014466</v>
      </c>
      <c r="F104" s="57" t="n">
        <f aca="false">+F79*100/F62</f>
        <v>5.36940150641021</v>
      </c>
      <c r="G104" s="57" t="n">
        <f aca="false">+G79*100/G62</f>
        <v>4.63135384864106</v>
      </c>
      <c r="H104" s="57" t="n">
        <f aca="false">+H79*100/H62</f>
        <v>1.50801297882807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7" t="n">
        <f aca="false">(E79+E73)*100/E27</f>
        <v>2.75395654756142</v>
      </c>
      <c r="F105" s="57" t="n">
        <f aca="false">(F79+F73)*100/F27</f>
        <v>4.94804165970793</v>
      </c>
      <c r="G105" s="57" t="n">
        <f aca="false">(G79+G73)*100/G27</f>
        <v>4.32278304653479</v>
      </c>
      <c r="H105" s="57" t="n">
        <f aca="false">(H79+H73)*100/H27</f>
        <v>2.72637751022521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8" t="n">
        <f aca="false">+E81*100/E56</f>
        <v>1.71082559421749</v>
      </c>
      <c r="F106" s="58" t="n">
        <f aca="false">+F81*100/F56</f>
        <v>4.87706536506691</v>
      </c>
      <c r="G106" s="58" t="n">
        <f aca="false">+G81*100/G56</f>
        <v>4.16185348958132</v>
      </c>
      <c r="H106" s="58" t="n">
        <f aca="false">+H81*100/H56</f>
        <v>1.64074020389553</v>
      </c>
      <c r="I106" s="59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52"/>
      <c r="E107" s="61"/>
      <c r="F107" s="61"/>
      <c r="G107" s="61"/>
      <c r="H107" s="61"/>
      <c r="I107" s="62"/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8" t="n">
        <f aca="false">+E40*100/E27</f>
        <v>41.8926419914908</v>
      </c>
      <c r="F108" s="48" t="n">
        <f aca="false">+F40*100/F27</f>
        <v>40.0589558641156</v>
      </c>
      <c r="G108" s="48" t="n">
        <f aca="false">+G40*100/G27</f>
        <v>39.618520566707</v>
      </c>
      <c r="H108" s="48" t="n">
        <f aca="false">+H40*100/H27</f>
        <v>44.5124847892051</v>
      </c>
      <c r="I108" s="28" t="s">
        <v>183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9" t="n">
        <f aca="false">+(E56+E57)*100/E27</f>
        <v>58.1073580085092</v>
      </c>
      <c r="F109" s="49" t="n">
        <f aca="false">+(F56+F57)*100/F27</f>
        <v>59.9410441358844</v>
      </c>
      <c r="G109" s="49" t="n">
        <f aca="false">+(G56+G57)*100/G27</f>
        <v>60.381479433293</v>
      </c>
      <c r="H109" s="49" t="n">
        <f aca="false">+(H56+H57)*100/H27</f>
        <v>55.4875152107949</v>
      </c>
      <c r="I109" s="17" t="s">
        <v>185</v>
      </c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1" t="n">
        <f aca="false">+E72/E73</f>
        <v>1.89488321516368</v>
      </c>
      <c r="F110" s="51" t="n">
        <f aca="false">+F72/F73</f>
        <v>2.81273772517143</v>
      </c>
      <c r="G110" s="51" t="n">
        <f aca="false">+G72/G73</f>
        <v>2.76015918170088</v>
      </c>
      <c r="H110" s="51" t="n">
        <f aca="false">+H72/H73</f>
        <v>1.84711668703337</v>
      </c>
      <c r="I110" s="59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63"/>
      <c r="E111" s="61"/>
      <c r="F111" s="61"/>
      <c r="G111" s="61"/>
      <c r="H111" s="61"/>
      <c r="I111" s="62"/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8" t="n">
        <f aca="false">+E62/E27</f>
        <v>0.691386756535107</v>
      </c>
      <c r="F112" s="48" t="n">
        <f aca="false">+F62/F27</f>
        <v>0.545616659244048</v>
      </c>
      <c r="G112" s="48" t="n">
        <f aca="false">+G62/G27</f>
        <v>0.543561365570701</v>
      </c>
      <c r="H112" s="48" t="n">
        <f aca="false">+H62/H27</f>
        <v>0.618320964885081</v>
      </c>
      <c r="I112" s="40" t="s">
        <v>189</v>
      </c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9" t="n">
        <f aca="false">+E62/E25</f>
        <v>1.60118275635831</v>
      </c>
      <c r="F113" s="49" t="n">
        <f aca="false">+F62/F25</f>
        <v>1.26520544631162</v>
      </c>
      <c r="G113" s="49" t="n">
        <f aca="false">+G62/G25</f>
        <v>1.34265291506117</v>
      </c>
      <c r="H113" s="49" t="n">
        <f aca="false">+H62/H25</f>
        <v>1.52998134140106</v>
      </c>
      <c r="I113" s="31" t="s">
        <v>191</v>
      </c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1" t="n">
        <f aca="false">+E62/E117</f>
        <v>5.12005676573542</v>
      </c>
      <c r="F114" s="51" t="n">
        <f aca="false">+F62/F117</f>
        <v>3.29226741943157</v>
      </c>
      <c r="G114" s="51" t="n">
        <f aca="false">+G62/G117</f>
        <v>2.33765226588443</v>
      </c>
      <c r="H114" s="51" t="n">
        <f aca="false">+H62/H117</f>
        <v>2.35805622841619</v>
      </c>
      <c r="I114" s="46" t="s">
        <v>193</v>
      </c>
      <c r="J114" s="60"/>
      <c r="K114" s="60"/>
      <c r="L114" s="60"/>
      <c r="M114" s="60"/>
      <c r="N114" s="60"/>
      <c r="O114" s="60"/>
    </row>
    <row r="115" customFormat="false" ht="20.1" hidden="false" customHeight="true" outlineLevel="0" collapsed="false">
      <c r="A115" s="5"/>
      <c r="B115" s="5"/>
      <c r="C115" s="5"/>
      <c r="D115" s="52"/>
      <c r="E115" s="61"/>
      <c r="F115" s="61"/>
      <c r="G115" s="61"/>
      <c r="H115" s="61"/>
      <c r="I115" s="54"/>
      <c r="J115" s="60"/>
      <c r="K115" s="60"/>
      <c r="L115" s="60"/>
      <c r="M115" s="60"/>
      <c r="N115" s="60"/>
      <c r="O115" s="60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8" t="n">
        <f aca="false">+E20/E36</f>
        <v>1.41892836406511</v>
      </c>
      <c r="F116" s="48" t="n">
        <f aca="false">+F20/F36</f>
        <v>1.55813621235068</v>
      </c>
      <c r="G116" s="48" t="n">
        <f aca="false">+G20/G36</f>
        <v>1.86570424580537</v>
      </c>
      <c r="H116" s="48" t="n">
        <f aca="false">+H20/H36</f>
        <v>1.98416293963855</v>
      </c>
      <c r="I116" s="40" t="s">
        <v>195</v>
      </c>
      <c r="J116" s="60"/>
      <c r="K116" s="60"/>
      <c r="L116" s="60"/>
      <c r="M116" s="60"/>
      <c r="N116" s="60"/>
      <c r="O116" s="60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25102467</v>
      </c>
      <c r="F117" s="19" t="n">
        <f aca="false">+F20-F36</f>
        <v>26178337</v>
      </c>
      <c r="G117" s="19" t="n">
        <f aca="false">+G20-G36</f>
        <v>31154303</v>
      </c>
      <c r="H117" s="19" t="n">
        <f aca="false">+H20-H36</f>
        <v>29341143</v>
      </c>
      <c r="I117" s="46" t="s">
        <v>197</v>
      </c>
      <c r="J117" s="60"/>
      <c r="K117" s="60"/>
      <c r="L117" s="60"/>
      <c r="M117" s="60"/>
      <c r="N117" s="60"/>
      <c r="O117" s="6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54:38Z</dcterms:modified>
  <cp:revision>0</cp:revision>
  <dc:subject/>
  <dc:title/>
</cp:coreProperties>
</file>